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май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44;&#1086;&#1082;&#1091;&#1084;&#1077;&#1085;&#1090;&#1099;/750%20&#1082;&#1042;&#1040;/&#1094;&#1077;&#1085;&#1099;-05.10/&#1041;&#1077;&#1090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Users/Abon/&#1061;&#1059;&#1056;&#1040;&#1057;&#1045;&#1042;&#1040;/&#1082;%20&#1086;&#1090;&#1095;&#1077;&#1090;&#1091;/&#1053;&#1040;&#1057;&#1045;&#1051;&#1045;&#1053;&#1048;&#1045;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260099</v>
          </cell>
          <cell r="J1">
            <v>202811</v>
          </cell>
          <cell r="K1">
            <v>1000</v>
          </cell>
        </row>
        <row r="2">
          <cell r="I2">
            <v>46505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покупка 2010"/>
      <sheetName val="тар.янв"/>
      <sheetName val="тар.фев"/>
      <sheetName val="тар.март"/>
      <sheetName val="тар.апр"/>
      <sheetName val="тар.май"/>
    </sheetNames>
    <sheetDataSet>
      <sheetData sheetId="0">
        <row r="23">
          <cell r="E23">
            <v>0.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02811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260099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10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'[2]2010'!$E$23</f>
        <v>0.4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465054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661967427438534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Ba-gun</cp:lastModifiedBy>
  <cp:lastPrinted>2009-11-06T06:37:06Z</cp:lastPrinted>
  <dcterms:modified xsi:type="dcterms:W3CDTF">2010-06-04T12:24:11Z</dcterms:modified>
  <cp:revision>0</cp:revision>
  <dc:subject/>
  <dc:title/>
</cp:coreProperties>
</file>